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DARWISH AL-KHALILI &amp; SONS CO. PLC</t>
  </si>
  <si>
    <t xml:space="preserve">درويش الخليلي و اولاده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2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31</v>
      </c>
      <c r="F6" s="16" t="n">
        <v>0.7</v>
      </c>
      <c r="G6" s="16" t="n">
        <v>1.93</v>
      </c>
      <c r="H6" s="16" t="n">
        <v>1.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7736779.53</v>
      </c>
      <c r="F7" s="18" t="n">
        <v>216186906.74</v>
      </c>
      <c r="G7" s="18" t="n">
        <v>107821975.67</v>
      </c>
      <c r="H7" s="18" t="n">
        <v>42061861.2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7910149</v>
      </c>
      <c r="F8" s="18" t="n">
        <v>150107853</v>
      </c>
      <c r="G8" s="18" t="n">
        <v>58318020</v>
      </c>
      <c r="H8" s="18" t="n">
        <v>3064782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3145</v>
      </c>
      <c r="F9" s="18" t="n">
        <v>59518</v>
      </c>
      <c r="G9" s="18" t="n">
        <v>23959</v>
      </c>
      <c r="H9" s="18" t="n">
        <v>2750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22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50000</v>
      </c>
      <c r="F11" s="18" t="n">
        <v>10500000</v>
      </c>
      <c r="G11" s="18" t="n">
        <v>23546000</v>
      </c>
      <c r="H11" s="18" t="n">
        <v>9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39624</v>
      </c>
      <c r="F16" s="29" t="n">
        <v>324344</v>
      </c>
      <c r="G16" s="29" t="n">
        <v>825944</v>
      </c>
      <c r="H16" s="29" t="n">
        <v>59645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555422</v>
      </c>
      <c r="F17" s="31" t="n">
        <v>6133172</v>
      </c>
      <c r="G17" s="31" t="n">
        <v>5498952</v>
      </c>
      <c r="H17" s="31" t="n">
        <v>557356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3808962</v>
      </c>
      <c r="F19" s="31" t="n">
        <v>10802256</v>
      </c>
      <c r="G19" s="31" t="n">
        <v>12032015</v>
      </c>
      <c r="H19" s="31" t="n">
        <v>9383094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94944</v>
      </c>
      <c r="F20" s="31" t="n">
        <v>1557499</v>
      </c>
      <c r="G20" s="31" t="n">
        <v>1192685</v>
      </c>
      <c r="H20" s="31" t="n">
        <v>3484131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947206</v>
      </c>
      <c r="F21" s="31" t="n">
        <v>7492258</v>
      </c>
      <c r="G21" s="31" t="n">
        <v>9631194</v>
      </c>
      <c r="H21" s="31" t="n">
        <v>8681891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0169300</v>
      </c>
      <c r="F23" s="31" t="n">
        <v>27500442</v>
      </c>
      <c r="G23" s="31" t="n">
        <v>29989345</v>
      </c>
      <c r="H23" s="31" t="n">
        <v>3068753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979212</v>
      </c>
      <c r="F24" s="31" t="n">
        <v>8996812</v>
      </c>
      <c r="G24" s="31" t="n">
        <v>9018782</v>
      </c>
      <c r="H24" s="31" t="n">
        <v>9489122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609872</v>
      </c>
      <c r="F25" s="31" t="n">
        <v>2281194</v>
      </c>
      <c r="G25" s="31" t="n">
        <v>2242516</v>
      </c>
      <c r="H25" s="31" t="n">
        <v>108222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609872</v>
      </c>
      <c r="F28" s="31" t="n">
        <v>2281194</v>
      </c>
      <c r="G28" s="31" t="n">
        <v>2242516</v>
      </c>
      <c r="H28" s="31" t="n">
        <v>1082223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029977</v>
      </c>
      <c r="F29" s="31" t="n">
        <v>2017095</v>
      </c>
      <c r="G29" s="31" t="n">
        <v>605219</v>
      </c>
      <c r="H29" s="31" t="n">
        <v>229633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1788361</v>
      </c>
      <c r="F30" s="34" t="n">
        <v>40795543</v>
      </c>
      <c r="G30" s="34" t="n">
        <v>41855862</v>
      </c>
      <c r="H30" s="34" t="n">
        <v>4355521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93425</v>
      </c>
      <c r="F35" s="29" t="n">
        <v>15389904</v>
      </c>
      <c r="G35" s="29" t="n">
        <v>14498042</v>
      </c>
      <c r="H35" s="29" t="n">
        <v>1316496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2900519</v>
      </c>
      <c r="F36" s="31" t="n">
        <v>8523038</v>
      </c>
      <c r="G36" s="31" t="n">
        <v>8712811</v>
      </c>
      <c r="H36" s="31" t="n">
        <v>859625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639674</v>
      </c>
      <c r="F37" s="31" t="n">
        <v>1109643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3866275</v>
      </c>
      <c r="F39" s="31" t="n">
        <v>25628301</v>
      </c>
      <c r="G39" s="31" t="n">
        <v>24793549</v>
      </c>
      <c r="H39" s="31" t="n">
        <v>2184385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91873</v>
      </c>
      <c r="F42" s="31" t="n">
        <v>301752</v>
      </c>
      <c r="G42" s="31" t="n">
        <v>494395</v>
      </c>
      <c r="H42" s="31" t="n">
        <v>150000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4058148</v>
      </c>
      <c r="F43" s="34" t="n">
        <v>25930053</v>
      </c>
      <c r="G43" s="34" t="n">
        <v>25287944</v>
      </c>
      <c r="H43" s="34" t="n">
        <v>3684385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5000000</v>
      </c>
      <c r="F46" s="29" t="n">
        <v>15000000</v>
      </c>
      <c r="G46" s="29" t="n">
        <v>15000000</v>
      </c>
      <c r="H46" s="29" t="n">
        <v>7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5000000</v>
      </c>
      <c r="F47" s="31" t="n">
        <v>15000000</v>
      </c>
      <c r="G47" s="31" t="n">
        <v>12200000</v>
      </c>
      <c r="H47" s="31" t="n">
        <v>7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5000000</v>
      </c>
      <c r="F48" s="31" t="n">
        <v>15000000</v>
      </c>
      <c r="G48" s="31" t="n">
        <v>12200000</v>
      </c>
      <c r="H48" s="31" t="n">
        <v>7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39518</v>
      </c>
      <c r="F49" s="31" t="n">
        <v>339518</v>
      </c>
      <c r="G49" s="31" t="n">
        <v>339518</v>
      </c>
      <c r="H49" s="31" t="n">
        <v>28542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79035</v>
      </c>
      <c r="F50" s="31" t="n">
        <v>79035</v>
      </c>
      <c r="G50" s="31" t="n">
        <v>79035</v>
      </c>
      <c r="H50" s="31" t="n">
        <v>79035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927564</v>
      </c>
      <c r="F52" s="31" t="n">
        <v>927564</v>
      </c>
      <c r="G52" s="31" t="n">
        <v>190000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280000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221801</v>
      </c>
      <c r="H57" s="31" t="n">
        <v>5173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8615904</v>
      </c>
      <c r="F58" s="31" t="n">
        <v>-1480627</v>
      </c>
      <c r="G58" s="31" t="n">
        <v>-972436</v>
      </c>
      <c r="H58" s="31" t="n">
        <v>-120483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7730213</v>
      </c>
      <c r="F59" s="31" t="n">
        <v>14865490</v>
      </c>
      <c r="G59" s="31" t="n">
        <v>16567918</v>
      </c>
      <c r="H59" s="31" t="n">
        <v>671136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1788361</v>
      </c>
      <c r="F61" s="34" t="n">
        <v>40795543</v>
      </c>
      <c r="G61" s="34" t="n">
        <v>41855862</v>
      </c>
      <c r="H61" s="34" t="n">
        <v>4355521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0072740</v>
      </c>
      <c r="F65" s="29" t="n">
        <v>29916849</v>
      </c>
      <c r="G65" s="29" t="n">
        <v>35747134</v>
      </c>
      <c r="H65" s="29" t="n">
        <v>2766388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0671283</v>
      </c>
      <c r="F66" s="31" t="n">
        <v>27751729</v>
      </c>
      <c r="G66" s="31" t="n">
        <v>31672461</v>
      </c>
      <c r="H66" s="31" t="n">
        <v>2509233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598543</v>
      </c>
      <c r="F67" s="31" t="n">
        <v>2165120</v>
      </c>
      <c r="G67" s="31" t="n">
        <v>4074673</v>
      </c>
      <c r="H67" s="31" t="n">
        <v>257155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54844</v>
      </c>
      <c r="F68" s="31" t="n">
        <v>480653</v>
      </c>
      <c r="G68" s="31" t="n">
        <v>482128</v>
      </c>
      <c r="H68" s="31" t="n">
        <v>30715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331183</v>
      </c>
      <c r="F69" s="31" t="n">
        <v>2146439</v>
      </c>
      <c r="G69" s="31" t="n">
        <v>2421930</v>
      </c>
      <c r="H69" s="31" t="n">
        <v>159745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81923</v>
      </c>
      <c r="F70" s="31" t="n">
        <v>275752</v>
      </c>
      <c r="G70" s="31" t="n">
        <v>225711</v>
      </c>
      <c r="H70" s="31" t="n">
        <v>17977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81923</v>
      </c>
      <c r="F71" s="31" t="n">
        <v>275752</v>
      </c>
      <c r="G71" s="31" t="n">
        <v>325711</v>
      </c>
      <c r="H71" s="31" t="n">
        <v>17977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2766493</v>
      </c>
      <c r="F72" s="31" t="n">
        <v>-737724</v>
      </c>
      <c r="G72" s="31" t="n">
        <v>844904</v>
      </c>
      <c r="H72" s="31" t="n">
        <v>48716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323824</v>
      </c>
      <c r="G73" s="31" t="n">
        <v>476677</v>
      </c>
      <c r="H73" s="31" t="n">
        <v>54208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987976</v>
      </c>
      <c r="F74" s="31" t="n">
        <v>158585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5754469</v>
      </c>
      <c r="F75" s="31" t="n">
        <v>-572485</v>
      </c>
      <c r="G75" s="31" t="n">
        <v>1321581</v>
      </c>
      <c r="H75" s="31" t="n">
        <v>102924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00973</v>
      </c>
      <c r="F76" s="31" t="n">
        <v>1081421</v>
      </c>
      <c r="G76" s="31" t="n">
        <v>780674</v>
      </c>
      <c r="H76" s="31" t="n">
        <v>94773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7055442</v>
      </c>
      <c r="F77" s="31" t="n">
        <v>-1653906</v>
      </c>
      <c r="G77" s="31" t="n">
        <v>540907</v>
      </c>
      <c r="H77" s="31" t="n">
        <v>8151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48522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79835</v>
      </c>
      <c r="F79" s="31" t="n">
        <v>0</v>
      </c>
      <c r="G79" s="31" t="n">
        <v>73533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10818</v>
      </c>
      <c r="H80" s="31" t="n">
        <v>163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7135277</v>
      </c>
      <c r="F82" s="31" t="n">
        <v>-1702428</v>
      </c>
      <c r="G82" s="31" t="n">
        <v>456556</v>
      </c>
      <c r="H82" s="31" t="n">
        <v>7988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7135277</v>
      </c>
      <c r="F84" s="34" t="n">
        <v>-1702428</v>
      </c>
      <c r="G84" s="34" t="n">
        <v>456556</v>
      </c>
      <c r="H84" s="34" t="n">
        <v>7988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24344</v>
      </c>
      <c r="F88" s="29" t="n">
        <v>825944</v>
      </c>
      <c r="G88" s="29" t="n">
        <v>596458</v>
      </c>
      <c r="H88" s="29" t="n">
        <v>57502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4395322</v>
      </c>
      <c r="F89" s="31" t="n">
        <v>-533614</v>
      </c>
      <c r="G89" s="31" t="n">
        <v>6168404</v>
      </c>
      <c r="H89" s="31" t="n">
        <v>1156400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403090</v>
      </c>
      <c r="F90" s="31" t="n">
        <v>-314637</v>
      </c>
      <c r="G90" s="31" t="n">
        <v>-889963</v>
      </c>
      <c r="H90" s="31" t="n">
        <v>128089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3907512</v>
      </c>
      <c r="F91" s="31" t="n">
        <v>346651</v>
      </c>
      <c r="G91" s="31" t="n">
        <v>-5048955</v>
      </c>
      <c r="H91" s="31" t="n">
        <v>-1282347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39624</v>
      </c>
      <c r="F92" s="34" t="n">
        <v>324344</v>
      </c>
      <c r="G92" s="34" t="n">
        <v>825944</v>
      </c>
      <c r="H92" s="34" t="n">
        <v>59645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52.734326666667</v>
      </c>
      <c r="F96" s="13" t="n">
        <f aca="false">+F8*100/F10</f>
        <v>1000.71902</v>
      </c>
      <c r="G96" s="13" t="n">
        <f aca="false">+G8*100/G10</f>
        <v>478.016557377049</v>
      </c>
      <c r="H96" s="13" t="n">
        <f aca="false">+H8*100/H10</f>
        <v>408.637626666667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475685133333333</v>
      </c>
      <c r="F97" s="16" t="n">
        <f aca="false">+F84/F10</f>
        <v>-0.1134952</v>
      </c>
      <c r="G97" s="16" t="n">
        <f aca="false">+G84/G10</f>
        <v>0.0374226229508197</v>
      </c>
      <c r="H97" s="16" t="n">
        <f aca="false">+H84/H10</f>
        <v>0.010651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515347533333333</v>
      </c>
      <c r="F99" s="16" t="n">
        <f aca="false">+F59/F10</f>
        <v>0.991032666666667</v>
      </c>
      <c r="G99" s="16" t="n">
        <f aca="false">+G59/G10</f>
        <v>1.35802606557377</v>
      </c>
      <c r="H99" s="16" t="n">
        <f aca="false">+H59/H10</f>
        <v>0.89484826666666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0.651691588147174</v>
      </c>
      <c r="F100" s="16" t="n">
        <f aca="false">+F11/F84</f>
        <v>-6.1676617160902</v>
      </c>
      <c r="G100" s="16" t="n">
        <f aca="false">+G11/G84</f>
        <v>51.5730819439455</v>
      </c>
      <c r="H100" s="16" t="n">
        <f aca="false">+H11/H84</f>
        <v>112.65913102256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01535817965171</v>
      </c>
      <c r="F103" s="50" t="n">
        <f aca="false">+F11/F59</f>
        <v>0.706333931811195</v>
      </c>
      <c r="G103" s="50" t="n">
        <f aca="false">+G11/G59</f>
        <v>1.42118038005741</v>
      </c>
      <c r="H103" s="50" t="n">
        <f aca="false">+H11/H59</f>
        <v>1.3410094702088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-2.98186993903174</v>
      </c>
      <c r="F105" s="56" t="n">
        <f aca="false">+F67*100/F65</f>
        <v>7.23712580826945</v>
      </c>
      <c r="G105" s="56" t="n">
        <f aca="false">+G67*100/G65</f>
        <v>11.3986005143797</v>
      </c>
      <c r="H105" s="56" t="n">
        <f aca="false">+H67*100/H65</f>
        <v>9.29570348173764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28.6680791959643</v>
      </c>
      <c r="F106" s="57" t="n">
        <f aca="false">+F75*100/F65</f>
        <v>-1.91358722303943</v>
      </c>
      <c r="G106" s="57" t="n">
        <f aca="false">+G75*100/G65</f>
        <v>3.69702645252624</v>
      </c>
      <c r="H106" s="57" t="n">
        <f aca="false">+H75*100/H65</f>
        <v>3.7205471624234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35.547100196585</v>
      </c>
      <c r="F107" s="57" t="n">
        <f aca="false">+F82*100/F65</f>
        <v>-5.69053244878831</v>
      </c>
      <c r="G107" s="57" t="n">
        <f aca="false">+G82*100/G65</f>
        <v>1.2771821092007</v>
      </c>
      <c r="H107" s="57" t="n">
        <f aca="false">+H82*100/H65</f>
        <v>0.28877719574341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8.3535854522352</v>
      </c>
      <c r="F108" s="57" t="n">
        <f aca="false">(F82+F76)*100/F30</f>
        <v>-1.52224227043626</v>
      </c>
      <c r="G108" s="57" t="n">
        <f aca="false">(G82+G76)*100/G30</f>
        <v>2.95593004392073</v>
      </c>
      <c r="H108" s="57" t="n">
        <f aca="false">(H82+H76)*100/H30</f>
        <v>2.3593456507570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92.3037567011414</v>
      </c>
      <c r="F109" s="58" t="n">
        <f aca="false">+F84*100/F59</f>
        <v>-11.452215836814</v>
      </c>
      <c r="G109" s="58" t="n">
        <f aca="false">+G84*100/G59</f>
        <v>2.7556630833156</v>
      </c>
      <c r="H109" s="58" t="n">
        <f aca="false">+H84*100/H59</f>
        <v>1.1903247060730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75.6822536399407</v>
      </c>
      <c r="F111" s="13" t="n">
        <f aca="false">+F43*100/F30</f>
        <v>63.5609948861325</v>
      </c>
      <c r="G111" s="13" t="n">
        <f aca="false">+G43*100/G30</f>
        <v>60.4167320696919</v>
      </c>
      <c r="H111" s="13" t="n">
        <f aca="false">+H43*100/H30</f>
        <v>84.591139172965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24.3177463600593</v>
      </c>
      <c r="F112" s="16" t="n">
        <f aca="false">+F59*100/F30</f>
        <v>36.4390051138675</v>
      </c>
      <c r="G112" s="16" t="n">
        <f aca="false">+G59*100/G30</f>
        <v>39.5832679303081</v>
      </c>
      <c r="H112" s="16" t="n">
        <f aca="false">+H59*100/H30</f>
        <v>15.408860827034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4.4232040173009</v>
      </c>
      <c r="F113" s="50" t="n">
        <f aca="false">+F75/F76</f>
        <v>-0.529382174009937</v>
      </c>
      <c r="G113" s="50" t="n">
        <f aca="false">+G75/G76</f>
        <v>1.69287180052109</v>
      </c>
      <c r="H113" s="50" t="n">
        <f aca="false">+H75/H76</f>
        <v>1.0860128032110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31449353428445</v>
      </c>
      <c r="F115" s="13" t="n">
        <f aca="false">+F65/F30</f>
        <v>0.733336212732847</v>
      </c>
      <c r="G115" s="13" t="n">
        <f aca="false">+G65/G30</f>
        <v>0.854053226761881</v>
      </c>
      <c r="H115" s="13" t="n">
        <f aca="false">+H65/H30</f>
        <v>0.635145295584832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2.4685316596599</v>
      </c>
      <c r="F116" s="16" t="n">
        <f aca="false">+F65/F28</f>
        <v>13.1145571135116</v>
      </c>
      <c r="G116" s="16" t="n">
        <f aca="false">+G65/G28</f>
        <v>15.9406372128449</v>
      </c>
      <c r="H116" s="16" t="n">
        <f aca="false">+H65/H28</f>
        <v>25.562095797261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5.42950385112153</v>
      </c>
      <c r="F117" s="50" t="n">
        <f aca="false">+F65/F120</f>
        <v>15.9800191331743</v>
      </c>
      <c r="G117" s="50" t="n">
        <f aca="false">+G65/G120</f>
        <v>6.88001107048853</v>
      </c>
      <c r="H117" s="50" t="n">
        <f aca="false">+H65/H120</f>
        <v>3.1280958397084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845096270783773</v>
      </c>
      <c r="F119" s="63" t="n">
        <f aca="false">+F23/F39</f>
        <v>1.07304975074235</v>
      </c>
      <c r="G119" s="63" t="n">
        <f aca="false">+G23/G39</f>
        <v>1.20956241480395</v>
      </c>
      <c r="H119" s="63" t="n">
        <f aca="false">+H23/H39</f>
        <v>1.4048591708879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3696975</v>
      </c>
      <c r="F120" s="34" t="n">
        <f aca="false">+F23-F39</f>
        <v>1872141</v>
      </c>
      <c r="G120" s="34" t="n">
        <f aca="false">+G23-G39</f>
        <v>5195796</v>
      </c>
      <c r="H120" s="34" t="n">
        <f aca="false">+H23-H39</f>
        <v>8843683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8T11:35:59Z</dcterms:modified>
  <cp:revision>0</cp:revision>
  <dc:subject/>
  <dc:title/>
</cp:coreProperties>
</file>